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8998539"/>
        <c:axId val="18787793"/>
      </c:scatterChart>
      <c:valAx>
        <c:axId val="8998539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793"/>
        <c:crossesAt val="0"/>
        <c:crossBetween val="midCat"/>
        <c:majorUnit val="10"/>
      </c:valAx>
      <c:valAx>
        <c:axId val="187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9950938"/>
        <c:axId val="81040534"/>
      </c:areaChart>
      <c:catAx>
        <c:axId val="995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534"/>
        <c:crossesAt val="0"/>
        <c:auto val="1"/>
        <c:lblAlgn val="ctr"/>
        <c:lblOffset val="100"/>
        <c:noMultiLvlLbl val="0"/>
      </c:catAx>
      <c:valAx>
        <c:axId val="810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59282760"/>
        <c:axId val="2314417"/>
      </c:scatterChart>
      <c:valAx>
        <c:axId val="5928276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17"/>
        <c:crossesAt val="0"/>
        <c:crossBetween val="midCat"/>
        <c:majorUnit val="10"/>
      </c:valAx>
      <c:valAx>
        <c:axId val="23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88247878"/>
        <c:axId val="34906379"/>
      </c:scatterChart>
      <c:valAx>
        <c:axId val="8824787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379"/>
        <c:crossesAt val="0"/>
        <c:crossBetween val="midCat"/>
        <c:majorUnit val="10"/>
      </c:valAx>
      <c:valAx>
        <c:axId val="349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17704619"/>
        <c:axId val="47889371"/>
      </c:scatterChart>
      <c:valAx>
        <c:axId val="17704619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371"/>
        <c:crossesAt val="0"/>
        <c:crossBetween val="midCat"/>
        <c:majorUnit val="10"/>
      </c:valAx>
      <c:valAx>
        <c:axId val="478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